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3/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41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7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2" activeCellId="0" sqref="X4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3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4188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S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2:08:15Z</dcterms:modified>
  <cp:revision>0</cp:revision>
  <dc:subject/>
  <dc:title/>
</cp:coreProperties>
</file>